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75363836"/>
        <c:axId val="76025783"/>
      </c:barChart>
      <c:catAx>
        <c:axId val="7536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25783"/>
        <c:crossesAt val="0"/>
        <c:auto val="1"/>
        <c:lblAlgn val="ctr"/>
        <c:lblOffset val="100"/>
        <c:noMultiLvlLbl val="0"/>
      </c:catAx>
      <c:valAx>
        <c:axId val="760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3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66736525"/>
        <c:axId val="21620361"/>
      </c:barChart>
      <c:catAx>
        <c:axId val="6673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0361"/>
        <c:crossesAt val="0"/>
        <c:auto val="1"/>
        <c:lblAlgn val="ctr"/>
        <c:lblOffset val="100"/>
        <c:noMultiLvlLbl val="0"/>
      </c:catAx>
      <c:valAx>
        <c:axId val="216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36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